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531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администрации Ольховского сельсовета Хомутовского района Курской области</t>
  </si>
  <si>
    <t xml:space="preserve">(наименование муниципального образования)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2 год</t>
  </si>
  <si>
    <t xml:space="preserve">2023 год</t>
  </si>
  <si>
    <t xml:space="preserve">2024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5 03010 01 0000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 </t>
  </si>
  <si>
    <t xml:space="preserve">Земельный налог с организаций</t>
  </si>
  <si>
    <t xml:space="preserve">1 06 06030 00 0000110</t>
  </si>
  <si>
    <t xml:space="preserve">Земельный налог с организаций обладающих земельным участком, расположенным в границах поселений</t>
  </si>
  <si>
    <t xml:space="preserve">1 06 06033 10 0000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110</t>
  </si>
  <si>
    <t xml:space="preserve">ДОХОДЫ ОТ ИСПОЛЬЗОВАНИЯ ИМУЩЕСТВА, НАХОДЯЩЕГОСЯ В ГОСУДАРСТВЕННОЙ СОБСТВЕННОСТИ</t>
  </si>
  <si>
    <t xml:space="preserve">Администрация Ольховского сельсовета Хомутовского района Курской обла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государственных и муниципальных унитарных предприятий, в т.ч. казё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ков муниципальных бюджетных и автономных учреждений)</t>
  </si>
  <si>
    <t xml:space="preserve">1 11 05025 10 0000 120</t>
  </si>
  <si>
    <t xml:space="preserve">БЕЗВОЗМЕЗДНЫЕ ПОСТУПЛЕНИЯ ВСЕГО</t>
  </si>
  <si>
    <t xml:space="preserve">2 00 00000 00 0000 000</t>
  </si>
  <si>
    <t xml:space="preserve">Комитет финансов Курской области</t>
  </si>
  <si>
    <t xml:space="preserve">Дотация бюджетам субъектов Российской Федерации и муниципальных образований</t>
  </si>
  <si>
    <t xml:space="preserve">2 02 10000 00 0000 151</t>
  </si>
  <si>
    <t xml:space="preserve">Дотация на выравнивание бюджетной обеспеченности</t>
  </si>
  <si>
    <t xml:space="preserve">2 02 15001 00 0000 151</t>
  </si>
  <si>
    <t xml:space="preserve">Дотация бюджетам сельских поселений на выравнивание бюджетной обеспеченности</t>
  </si>
  <si>
    <t xml:space="preserve">2 02 15001 10 0000 151</t>
  </si>
  <si>
    <t xml:space="preserve">Дотация бюджетам на поддержку мер по обеспечению сбалансированности бюджтов</t>
  </si>
  <si>
    <t xml:space="preserve">2 02 15002 00 0000 151</t>
  </si>
  <si>
    <t xml:space="preserve">Дотация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Субвенция бюджетам субъектов Российской Федерации муниципальных образований</t>
  </si>
  <si>
    <t xml:space="preserve">2 02 30000 00 0000 151</t>
  </si>
  <si>
    <t xml:space="preserve">Субвенции бюджетам на осуществление первичного вонского учё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нского учё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0</t>
  </si>
  <si>
    <t xml:space="preserve">Финансово-экономическое управление Администрации Хомутовского района Курской области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ИТОГО ДОХОДОВ БЮДЖЕТА</t>
  </si>
  <si>
    <t xml:space="preserve">8 50 00000 00 0000 000</t>
  </si>
  <si>
    <t xml:space="preserve">*) Указывается наименование муниципального образования</t>
  </si>
  <si>
    <t xml:space="preserve">Глава Ольховского сельсовета Хомутовского района Курской области                                                                                                                                                                         А.М. Белоусов</t>
  </si>
  <si>
    <t xml:space="preserve">Начальник отдела                                                                                                                                                                                                                                                                 Л. Н. Брынце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4.99"/>
    <col collapsed="false" customWidth="true" hidden="false" outlineLevel="0" max="4" min="3" style="0" width="32.28"/>
    <col collapsed="false" customWidth="true" hidden="false" outlineLevel="0" max="5" min="5" style="0" width="26.7"/>
    <col collapsed="false" customWidth="true" hidden="false" outlineLevel="0" max="6" min="6" style="0" width="25.28"/>
    <col collapsed="false" customWidth="true" hidden="false" outlineLevel="0" max="7" min="7" style="0" width="28.28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17.25" hidden="false" customHeight="true" outlineLevel="0" collapsed="false">
      <c r="A2" s="236"/>
      <c r="B2" s="237"/>
      <c r="C2" s="237"/>
      <c r="D2" s="238" t="s">
        <v>472</v>
      </c>
      <c r="E2" s="238"/>
      <c r="F2" s="238"/>
    </row>
    <row r="3" customFormat="false" ht="45" hidden="false" customHeight="true" outlineLevel="0" collapsed="false">
      <c r="A3" s="239" t="s">
        <v>473</v>
      </c>
      <c r="B3" s="239" t="s">
        <v>474</v>
      </c>
      <c r="C3" s="239" t="s">
        <v>475</v>
      </c>
      <c r="D3" s="239" t="s">
        <v>476</v>
      </c>
      <c r="E3" s="240" t="s">
        <v>477</v>
      </c>
      <c r="F3" s="240"/>
      <c r="G3" s="240"/>
    </row>
    <row r="4" customFormat="false" ht="88.9" hidden="false" customHeight="true" outlineLevel="0" collapsed="false">
      <c r="A4" s="239"/>
      <c r="B4" s="239"/>
      <c r="C4" s="239"/>
      <c r="D4" s="239"/>
      <c r="E4" s="241" t="s">
        <v>478</v>
      </c>
      <c r="F4" s="241" t="s">
        <v>479</v>
      </c>
      <c r="G4" s="241" t="s">
        <v>480</v>
      </c>
    </row>
    <row r="5" customFormat="false" ht="56.25" hidden="false" customHeight="false" outlineLevel="0" collapsed="false">
      <c r="A5" s="242" t="s">
        <v>15</v>
      </c>
      <c r="B5" s="243" t="s">
        <v>14</v>
      </c>
      <c r="C5" s="244"/>
      <c r="D5" s="245"/>
      <c r="E5" s="246" t="n">
        <v>1638696</v>
      </c>
      <c r="F5" s="246" t="n">
        <v>1646840</v>
      </c>
      <c r="G5" s="246" t="n">
        <v>1652552</v>
      </c>
    </row>
    <row r="6" customFormat="false" ht="37.5" hidden="false" customHeight="false" outlineLevel="0" collapsed="false">
      <c r="A6" s="247" t="s">
        <v>19</v>
      </c>
      <c r="B6" s="248" t="s">
        <v>18</v>
      </c>
      <c r="C6" s="249"/>
      <c r="D6" s="250"/>
      <c r="E6" s="246" t="n">
        <v>73839</v>
      </c>
      <c r="F6" s="246" t="n">
        <v>81090</v>
      </c>
      <c r="G6" s="246" t="n">
        <v>85827</v>
      </c>
    </row>
    <row r="7" customFormat="false" ht="300" hidden="true" customHeight="false" outlineLevel="0" collapsed="false">
      <c r="A7" s="251" t="s">
        <v>321</v>
      </c>
      <c r="B7" s="252" t="s">
        <v>320</v>
      </c>
      <c r="C7" s="253" t="s">
        <v>481</v>
      </c>
      <c r="D7" s="253" t="s">
        <v>482</v>
      </c>
      <c r="E7" s="254"/>
      <c r="F7" s="254"/>
      <c r="G7" s="254"/>
    </row>
    <row r="8" customFormat="false" ht="93.75" hidden="false" customHeight="false" outlineLevel="0" collapsed="false">
      <c r="A8" s="251" t="s">
        <v>25</v>
      </c>
      <c r="B8" s="252" t="s">
        <v>24</v>
      </c>
      <c r="C8" s="253"/>
      <c r="D8" s="253" t="s">
        <v>482</v>
      </c>
      <c r="E8" s="255" t="n">
        <v>73839</v>
      </c>
      <c r="F8" s="255" t="n">
        <v>81090</v>
      </c>
      <c r="G8" s="255" t="n">
        <v>85827</v>
      </c>
    </row>
    <row r="9" customFormat="false" ht="225.75" hidden="false" customHeight="false" outlineLevel="0" collapsed="false">
      <c r="A9" s="256" t="s">
        <v>27</v>
      </c>
      <c r="B9" s="257" t="s">
        <v>26</v>
      </c>
      <c r="C9" s="253"/>
      <c r="D9" s="253" t="s">
        <v>482</v>
      </c>
      <c r="E9" s="255" t="n">
        <v>73226</v>
      </c>
      <c r="F9" s="255" t="n">
        <v>80471</v>
      </c>
      <c r="G9" s="255" t="n">
        <v>85203</v>
      </c>
    </row>
    <row r="10" customFormat="false" ht="237" hidden="false" customHeight="false" outlineLevel="0" collapsed="false">
      <c r="A10" s="258" t="s">
        <v>483</v>
      </c>
      <c r="B10" s="257" t="s">
        <v>28</v>
      </c>
      <c r="C10" s="253"/>
      <c r="D10" s="253"/>
      <c r="E10" s="255" t="n">
        <v>66</v>
      </c>
      <c r="F10" s="255" t="n">
        <v>72</v>
      </c>
      <c r="G10" s="255" t="n">
        <v>77</v>
      </c>
    </row>
    <row r="11" customFormat="false" ht="225" hidden="false" customHeight="false" outlineLevel="0" collapsed="false">
      <c r="A11" s="256" t="s">
        <v>27</v>
      </c>
      <c r="B11" s="257" t="s">
        <v>30</v>
      </c>
      <c r="C11" s="253"/>
      <c r="D11" s="253" t="s">
        <v>482</v>
      </c>
      <c r="E11" s="255" t="n">
        <v>547</v>
      </c>
      <c r="F11" s="255" t="n">
        <v>547</v>
      </c>
      <c r="G11" s="255" t="n">
        <v>547</v>
      </c>
    </row>
    <row r="12" customFormat="false" ht="93.75" hidden="false" customHeight="false" outlineLevel="0" collapsed="false">
      <c r="A12" s="256" t="s">
        <v>55</v>
      </c>
      <c r="B12" s="257" t="s">
        <v>54</v>
      </c>
      <c r="C12" s="253"/>
      <c r="D12" s="253" t="s">
        <v>482</v>
      </c>
      <c r="E12" s="255" t="n">
        <v>23481</v>
      </c>
      <c r="F12" s="255" t="n">
        <v>24374</v>
      </c>
      <c r="G12" s="255" t="n">
        <v>25349</v>
      </c>
    </row>
    <row r="13" customFormat="false" ht="93.75" hidden="false" customHeight="false" outlineLevel="0" collapsed="false">
      <c r="A13" s="256" t="s">
        <v>73</v>
      </c>
      <c r="B13" s="257" t="s">
        <v>335</v>
      </c>
      <c r="C13" s="253"/>
      <c r="D13" s="253" t="s">
        <v>482</v>
      </c>
      <c r="E13" s="255" t="n">
        <v>23481</v>
      </c>
      <c r="F13" s="255" t="n">
        <v>24374</v>
      </c>
      <c r="G13" s="255" t="n">
        <v>25349</v>
      </c>
    </row>
    <row r="14" customFormat="false" ht="93.75" hidden="false" customHeight="false" outlineLevel="0" collapsed="false">
      <c r="A14" s="256" t="s">
        <v>73</v>
      </c>
      <c r="B14" s="257" t="s">
        <v>484</v>
      </c>
      <c r="C14" s="253"/>
      <c r="D14" s="253" t="s">
        <v>482</v>
      </c>
      <c r="E14" s="255" t="n">
        <v>23481</v>
      </c>
      <c r="F14" s="255" t="n">
        <v>24374</v>
      </c>
      <c r="G14" s="255" t="n">
        <v>25349</v>
      </c>
    </row>
    <row r="15" customFormat="false" ht="37.5" hidden="false" customHeight="false" outlineLevel="0" collapsed="false">
      <c r="A15" s="259" t="s">
        <v>485</v>
      </c>
      <c r="B15" s="260" t="s">
        <v>78</v>
      </c>
      <c r="C15" s="261"/>
      <c r="D15" s="261"/>
      <c r="E15" s="246" t="n">
        <v>936384</v>
      </c>
      <c r="F15" s="246" t="n">
        <v>936384</v>
      </c>
      <c r="G15" s="246" t="n">
        <v>936384</v>
      </c>
    </row>
    <row r="16" customFormat="false" ht="93.75" hidden="false" customHeight="false" outlineLevel="0" collapsed="false">
      <c r="A16" s="256" t="s">
        <v>81</v>
      </c>
      <c r="B16" s="257" t="s">
        <v>80</v>
      </c>
      <c r="C16" s="253"/>
      <c r="D16" s="253" t="s">
        <v>482</v>
      </c>
      <c r="E16" s="255" t="n">
        <v>57129</v>
      </c>
      <c r="F16" s="255" t="n">
        <v>57129</v>
      </c>
      <c r="G16" s="255" t="n">
        <v>57129</v>
      </c>
    </row>
    <row r="17" customFormat="false" ht="112.5" hidden="false" customHeight="false" outlineLevel="0" collapsed="false">
      <c r="A17" s="256" t="s">
        <v>486</v>
      </c>
      <c r="B17" s="257" t="s">
        <v>487</v>
      </c>
      <c r="C17" s="253"/>
      <c r="D17" s="253" t="s">
        <v>482</v>
      </c>
      <c r="E17" s="255" t="n">
        <v>57129</v>
      </c>
      <c r="F17" s="255" t="n">
        <v>57129</v>
      </c>
      <c r="G17" s="255" t="n">
        <v>57129</v>
      </c>
    </row>
    <row r="18" customFormat="false" ht="112.5" hidden="false" customHeight="false" outlineLevel="0" collapsed="false">
      <c r="A18" s="259" t="s">
        <v>488</v>
      </c>
      <c r="B18" s="260" t="s">
        <v>96</v>
      </c>
      <c r="C18" s="261"/>
      <c r="D18" s="261" t="s">
        <v>482</v>
      </c>
      <c r="E18" s="246" t="n">
        <v>879255</v>
      </c>
      <c r="F18" s="246" t="n">
        <v>879255</v>
      </c>
      <c r="G18" s="246" t="n">
        <v>879255</v>
      </c>
    </row>
    <row r="19" customFormat="false" ht="93.75" hidden="false" customHeight="false" outlineLevel="0" collapsed="false">
      <c r="A19" s="256" t="s">
        <v>489</v>
      </c>
      <c r="B19" s="257" t="s">
        <v>490</v>
      </c>
      <c r="C19" s="253"/>
      <c r="D19" s="253" t="s">
        <v>482</v>
      </c>
      <c r="E19" s="255" t="n">
        <v>425979</v>
      </c>
      <c r="F19" s="255" t="n">
        <v>425979</v>
      </c>
      <c r="G19" s="255" t="n">
        <v>425979</v>
      </c>
    </row>
    <row r="20" customFormat="false" ht="93.75" hidden="false" customHeight="false" outlineLevel="0" collapsed="false">
      <c r="A20" s="256" t="s">
        <v>491</v>
      </c>
      <c r="B20" s="257" t="s">
        <v>492</v>
      </c>
      <c r="C20" s="253"/>
      <c r="D20" s="253" t="s">
        <v>482</v>
      </c>
      <c r="E20" s="255" t="n">
        <v>425979</v>
      </c>
      <c r="F20" s="255" t="n">
        <v>425979</v>
      </c>
      <c r="G20" s="255" t="n">
        <v>425979</v>
      </c>
    </row>
    <row r="21" customFormat="false" ht="93.75" hidden="false" customHeight="false" outlineLevel="0" collapsed="false">
      <c r="A21" s="256" t="s">
        <v>493</v>
      </c>
      <c r="B21" s="257" t="s">
        <v>494</v>
      </c>
      <c r="C21" s="253"/>
      <c r="D21" s="253" t="s">
        <v>482</v>
      </c>
      <c r="E21" s="255" t="n">
        <v>453276</v>
      </c>
      <c r="F21" s="255" t="n">
        <v>426304</v>
      </c>
      <c r="G21" s="255" t="n">
        <v>426304</v>
      </c>
    </row>
    <row r="22" customFormat="false" ht="112.5" hidden="false" customHeight="false" outlineLevel="0" collapsed="false">
      <c r="A22" s="256" t="s">
        <v>495</v>
      </c>
      <c r="B22" s="257" t="s">
        <v>496</v>
      </c>
      <c r="C22" s="253"/>
      <c r="D22" s="253" t="s">
        <v>482</v>
      </c>
      <c r="E22" s="255" t="n">
        <v>453276</v>
      </c>
      <c r="F22" s="255" t="n">
        <v>426304</v>
      </c>
      <c r="G22" s="255" t="n">
        <v>426304</v>
      </c>
    </row>
    <row r="23" customFormat="false" ht="112.5" hidden="false" customHeight="false" outlineLevel="0" collapsed="false">
      <c r="A23" s="259" t="s">
        <v>497</v>
      </c>
      <c r="B23" s="260" t="s">
        <v>155</v>
      </c>
      <c r="C23" s="261"/>
      <c r="D23" s="261" t="s">
        <v>498</v>
      </c>
      <c r="E23" s="246" t="n">
        <v>604992</v>
      </c>
      <c r="F23" s="246" t="n">
        <v>604992</v>
      </c>
      <c r="G23" s="246" t="n">
        <v>604992</v>
      </c>
    </row>
    <row r="24" customFormat="false" ht="225" hidden="false" customHeight="false" outlineLevel="0" collapsed="false">
      <c r="A24" s="256" t="s">
        <v>499</v>
      </c>
      <c r="B24" s="257" t="s">
        <v>163</v>
      </c>
      <c r="C24" s="253"/>
      <c r="D24" s="253" t="s">
        <v>498</v>
      </c>
      <c r="E24" s="246" t="n">
        <v>604992</v>
      </c>
      <c r="F24" s="246" t="n">
        <v>604992</v>
      </c>
      <c r="G24" s="246" t="n">
        <v>604992</v>
      </c>
    </row>
    <row r="25" customFormat="false" ht="243.75" hidden="false" customHeight="false" outlineLevel="0" collapsed="false">
      <c r="A25" s="256" t="s">
        <v>168</v>
      </c>
      <c r="B25" s="257" t="s">
        <v>167</v>
      </c>
      <c r="C25" s="253"/>
      <c r="D25" s="253" t="s">
        <v>498</v>
      </c>
      <c r="E25" s="246" t="n">
        <v>604992</v>
      </c>
      <c r="F25" s="246" t="n">
        <v>604992</v>
      </c>
      <c r="G25" s="246" t="n">
        <v>604992</v>
      </c>
    </row>
    <row r="26" customFormat="false" ht="206.25" hidden="false" customHeight="false" outlineLevel="0" collapsed="false">
      <c r="A26" s="256" t="s">
        <v>500</v>
      </c>
      <c r="B26" s="257" t="s">
        <v>501</v>
      </c>
      <c r="C26" s="253"/>
      <c r="D26" s="253" t="s">
        <v>498</v>
      </c>
      <c r="E26" s="246" t="n">
        <v>604992</v>
      </c>
      <c r="F26" s="246" t="n">
        <v>604992</v>
      </c>
      <c r="G26" s="246" t="n">
        <v>604992</v>
      </c>
    </row>
    <row r="27" customFormat="false" ht="37.5" hidden="false" customHeight="false" outlineLevel="0" collapsed="false">
      <c r="A27" s="259" t="s">
        <v>502</v>
      </c>
      <c r="B27" s="260" t="s">
        <v>503</v>
      </c>
      <c r="C27" s="261"/>
      <c r="D27" s="261" t="s">
        <v>504</v>
      </c>
      <c r="E27" s="246" t="n">
        <v>2830243</v>
      </c>
      <c r="F27" s="246" t="n">
        <v>509744</v>
      </c>
      <c r="G27" s="246" t="n">
        <v>479754</v>
      </c>
    </row>
    <row r="28" customFormat="false" ht="93.75" hidden="false" customHeight="false" outlineLevel="0" collapsed="false">
      <c r="A28" s="256" t="s">
        <v>505</v>
      </c>
      <c r="B28" s="262" t="s">
        <v>506</v>
      </c>
      <c r="C28" s="253"/>
      <c r="D28" s="253" t="s">
        <v>504</v>
      </c>
      <c r="E28" s="255" t="n">
        <v>1126953</v>
      </c>
      <c r="F28" s="255" t="n">
        <v>414196</v>
      </c>
      <c r="G28" s="255" t="n">
        <v>414196</v>
      </c>
    </row>
    <row r="29" customFormat="false" ht="37.5" hidden="false" customHeight="false" outlineLevel="0" collapsed="false">
      <c r="A29" s="256" t="s">
        <v>507</v>
      </c>
      <c r="B29" s="262" t="s">
        <v>508</v>
      </c>
      <c r="C29" s="253"/>
      <c r="D29" s="253" t="s">
        <v>504</v>
      </c>
      <c r="E29" s="255" t="n">
        <v>476088</v>
      </c>
      <c r="F29" s="255" t="n">
        <v>414196</v>
      </c>
      <c r="G29" s="255" t="n">
        <v>414196</v>
      </c>
    </row>
    <row r="30" customFormat="false" ht="75" hidden="false" customHeight="false" outlineLevel="0" collapsed="false">
      <c r="A30" s="256" t="s">
        <v>509</v>
      </c>
      <c r="B30" s="262" t="s">
        <v>510</v>
      </c>
      <c r="C30" s="253"/>
      <c r="D30" s="253" t="s">
        <v>504</v>
      </c>
      <c r="E30" s="255" t="n">
        <v>476088</v>
      </c>
      <c r="F30" s="255" t="n">
        <v>414196</v>
      </c>
      <c r="G30" s="255" t="n">
        <v>414196</v>
      </c>
    </row>
    <row r="31" customFormat="false" ht="93.75" hidden="false" customHeight="false" outlineLevel="0" collapsed="false">
      <c r="A31" s="256" t="s">
        <v>511</v>
      </c>
      <c r="B31" s="262" t="s">
        <v>512</v>
      </c>
      <c r="C31" s="253"/>
      <c r="D31" s="253" t="s">
        <v>504</v>
      </c>
      <c r="E31" s="255" t="n">
        <v>650865</v>
      </c>
      <c r="F31" s="255" t="n">
        <v>0</v>
      </c>
      <c r="G31" s="255" t="n">
        <v>0</v>
      </c>
    </row>
    <row r="32" customFormat="false" ht="112.5" hidden="false" customHeight="false" outlineLevel="0" collapsed="false">
      <c r="A32" s="256" t="s">
        <v>513</v>
      </c>
      <c r="B32" s="262" t="s">
        <v>514</v>
      </c>
      <c r="C32" s="253"/>
      <c r="D32" s="253" t="s">
        <v>504</v>
      </c>
      <c r="E32" s="255" t="n">
        <v>650865</v>
      </c>
      <c r="F32" s="255" t="n">
        <v>0</v>
      </c>
      <c r="G32" s="255" t="n">
        <v>0</v>
      </c>
    </row>
    <row r="33" customFormat="false" ht="75" hidden="false" customHeight="false" outlineLevel="0" collapsed="false">
      <c r="A33" s="256" t="s">
        <v>515</v>
      </c>
      <c r="B33" s="262" t="s">
        <v>516</v>
      </c>
      <c r="C33" s="253"/>
      <c r="D33" s="253" t="s">
        <v>504</v>
      </c>
      <c r="E33" s="255" t="n">
        <v>92470</v>
      </c>
      <c r="F33" s="255" t="n">
        <v>95548</v>
      </c>
      <c r="G33" s="255" t="n">
        <v>98884</v>
      </c>
    </row>
    <row r="34" customFormat="false" ht="112.5" hidden="false" customHeight="false" outlineLevel="0" collapsed="false">
      <c r="A34" s="256" t="s">
        <v>517</v>
      </c>
      <c r="B34" s="262" t="s">
        <v>518</v>
      </c>
      <c r="C34" s="253"/>
      <c r="D34" s="253" t="s">
        <v>504</v>
      </c>
      <c r="E34" s="255" t="n">
        <v>92470</v>
      </c>
      <c r="F34" s="255" t="n">
        <v>95548</v>
      </c>
      <c r="G34" s="255" t="n">
        <v>98884</v>
      </c>
    </row>
    <row r="35" customFormat="false" ht="132" hidden="false" customHeight="false" outlineLevel="0" collapsed="false">
      <c r="A35" s="256" t="s">
        <v>519</v>
      </c>
      <c r="B35" s="262" t="s">
        <v>520</v>
      </c>
      <c r="C35" s="253"/>
      <c r="D35" s="253" t="s">
        <v>504</v>
      </c>
      <c r="E35" s="255" t="n">
        <v>92470</v>
      </c>
      <c r="F35" s="255" t="n">
        <v>95548</v>
      </c>
      <c r="G35" s="255" t="n">
        <v>98884</v>
      </c>
    </row>
    <row r="36" customFormat="false" ht="113.25" hidden="false" customHeight="false" outlineLevel="0" collapsed="false">
      <c r="A36" s="263" t="s">
        <v>521</v>
      </c>
      <c r="B36" s="264" t="s">
        <v>522</v>
      </c>
      <c r="C36" s="253"/>
      <c r="D36" s="253" t="s">
        <v>523</v>
      </c>
      <c r="E36" s="255" t="n">
        <v>1610820</v>
      </c>
      <c r="F36" s="255" t="n">
        <v>0</v>
      </c>
      <c r="G36" s="255" t="n">
        <v>0</v>
      </c>
    </row>
    <row r="37" customFormat="false" ht="171.75" hidden="false" customHeight="true" outlineLevel="0" collapsed="false">
      <c r="A37" s="265" t="s">
        <v>524</v>
      </c>
      <c r="B37" s="266" t="s">
        <v>525</v>
      </c>
      <c r="C37" s="253"/>
      <c r="D37" s="253" t="s">
        <v>523</v>
      </c>
      <c r="E37" s="255" t="n">
        <v>1610820</v>
      </c>
      <c r="F37" s="255" t="n">
        <v>0</v>
      </c>
      <c r="G37" s="255" t="n">
        <v>0</v>
      </c>
    </row>
    <row r="38" customFormat="false" ht="37.5" hidden="false" customHeight="false" outlineLevel="0" collapsed="false">
      <c r="A38" s="259" t="s">
        <v>526</v>
      </c>
      <c r="B38" s="260" t="s">
        <v>527</v>
      </c>
      <c r="C38" s="261"/>
      <c r="D38" s="261"/>
      <c r="E38" s="246" t="n">
        <v>4468939</v>
      </c>
      <c r="F38" s="246" t="n">
        <v>2156584</v>
      </c>
      <c r="G38" s="246" t="n">
        <v>2132306</v>
      </c>
    </row>
    <row r="39" customFormat="false" ht="18.75" hidden="false" customHeight="true" outlineLevel="0" collapsed="false">
      <c r="A39" s="256" t="s">
        <v>528</v>
      </c>
      <c r="B39" s="256"/>
      <c r="C39" s="256"/>
      <c r="D39" s="256"/>
      <c r="E39" s="256"/>
      <c r="F39" s="256"/>
      <c r="G39" s="256"/>
    </row>
    <row r="41" customFormat="false" ht="12.75" hidden="false" customHeight="false" outlineLevel="0" collapsed="false">
      <c r="A41" s="267" t="s">
        <v>529</v>
      </c>
      <c r="B41" s="267"/>
      <c r="C41" s="267"/>
      <c r="D41" s="267"/>
      <c r="E41" s="267"/>
      <c r="F41" s="267"/>
      <c r="G41" s="267"/>
    </row>
    <row r="43" customFormat="false" ht="12.75" hidden="false" customHeight="false" outlineLevel="0" collapsed="false">
      <c r="A43" s="267" t="s">
        <v>530</v>
      </c>
      <c r="B43" s="267"/>
      <c r="C43" s="267"/>
      <c r="D43" s="267"/>
      <c r="E43" s="267"/>
      <c r="F43" s="267"/>
      <c r="G43" s="267"/>
    </row>
  </sheetData>
  <mergeCells count="10">
    <mergeCell ref="A1:G1"/>
    <mergeCell ref="D2:F2"/>
    <mergeCell ref="A3:A4"/>
    <mergeCell ref="B3:B4"/>
    <mergeCell ref="C3:C4"/>
    <mergeCell ref="D3:D4"/>
    <mergeCell ref="E3:G3"/>
    <mergeCell ref="A39:G39"/>
    <mergeCell ref="A41:G41"/>
    <mergeCell ref="A43:G4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Брынцева</cp:lastModifiedBy>
  <cp:lastPrinted>2016-11-21T14:01:40Z</cp:lastPrinted>
  <dcterms:modified xsi:type="dcterms:W3CDTF">2021-11-15T11:46:39Z</dcterms:modified>
  <cp:revision>0</cp:revision>
  <dc:subject/>
  <dc:title/>
</cp:coreProperties>
</file>